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28403324"/>
        <c:axId val="2359737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5975099"/>
        <c:axId val="66971014"/>
      </c:scatterChart>
      <c:valAx>
        <c:axId val="2840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378"/>
        <c:crossesAt val="0"/>
        <c:crossBetween val="midCat"/>
      </c:valAx>
      <c:valAx>
        <c:axId val="235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324"/>
        <c:crossesAt val="0"/>
        <c:crossBetween val="midCat"/>
      </c:valAx>
      <c:valAx>
        <c:axId val="5975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014"/>
        <c:crossBetween val="midCat"/>
      </c:valAx>
      <c:valAx>
        <c:axId val="669710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62715523"/>
        <c:axId val="33904339"/>
      </c:scatterChart>
      <c:valAx>
        <c:axId val="6271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39"/>
        <c:crossesAt val="0"/>
        <c:crossBetween val="midCat"/>
      </c:valAx>
      <c:valAx>
        <c:axId val="3390433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59413227"/>
        <c:axId val="54947357"/>
      </c:scatterChart>
      <c:valAx>
        <c:axId val="5941322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357"/>
        <c:crossesAt val="0"/>
        <c:crossBetween val="midCat"/>
      </c:valAx>
      <c:valAx>
        <c:axId val="549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520089"/>
        <c:axId val="4036663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5249631"/>
        <c:axId val="19514299"/>
      </c:scatterChart>
      <c:valAx>
        <c:axId val="552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36"/>
        <c:crossesAt val="0"/>
        <c:crossBetween val="midCat"/>
      </c:valAx>
      <c:valAx>
        <c:axId val="403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89"/>
        <c:crossesAt val="0"/>
        <c:crossBetween val="midCat"/>
      </c:valAx>
      <c:valAx>
        <c:axId val="45249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299"/>
        <c:crossBetween val="midCat"/>
      </c:valAx>
      <c:valAx>
        <c:axId val="19514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3353870"/>
        <c:axId val="63466432"/>
      </c:scatterChart>
      <c:valAx>
        <c:axId val="3335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432"/>
        <c:crossesAt val="0"/>
        <c:crossBetween val="midCat"/>
      </c:valAx>
      <c:valAx>
        <c:axId val="634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1110168"/>
        <c:axId val="59322747"/>
      </c:scatterChart>
      <c:valAx>
        <c:axId val="3111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47"/>
        <c:crossesAt val="0"/>
        <c:crossBetween val="midCat"/>
      </c:valAx>
      <c:valAx>
        <c:axId val="593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68389231"/>
        <c:axId val="60270469"/>
      </c:scatterChart>
      <c:valAx>
        <c:axId val="6838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469"/>
        <c:crossesAt val="0"/>
        <c:crossBetween val="midCat"/>
      </c:valAx>
      <c:valAx>
        <c:axId val="602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2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8813341"/>
        <c:axId val="49440962"/>
      </c:scatterChart>
      <c:valAx>
        <c:axId val="3881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62"/>
        <c:crossesAt val="0"/>
        <c:crossBetween val="midCat"/>
      </c:valAx>
      <c:valAx>
        <c:axId val="494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